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9983916135522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3111494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