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73176"/>
        <c:axId val="99040020"/>
      </c:barChart>
      <c:catAx>
        <c:axId val="70673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040020"/>
        <c:crossesAt val="0"/>
        <c:auto val="1"/>
        <c:lblAlgn val="ctr"/>
        <c:lblOffset val="100"/>
        <c:noMultiLvlLbl val="0"/>
      </c:catAx>
      <c:valAx>
        <c:axId val="990400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731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598010"/>
        <c:axId val="82203738"/>
      </c:barChart>
      <c:catAx>
        <c:axId val="38598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03738"/>
        <c:crossesAt val="0"/>
        <c:auto val="1"/>
        <c:lblAlgn val="ctr"/>
        <c:lblOffset val="100"/>
        <c:noMultiLvlLbl val="0"/>
      </c:catAx>
      <c:valAx>
        <c:axId val="822037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980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209855"/>
        <c:axId val="52514449"/>
      </c:barChart>
      <c:catAx>
        <c:axId val="23209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14449"/>
        <c:crossesAt val="0"/>
        <c:auto val="1"/>
        <c:lblAlgn val="ctr"/>
        <c:lblOffset val="100"/>
        <c:noMultiLvlLbl val="0"/>
      </c:catAx>
      <c:valAx>
        <c:axId val="525144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098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