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28499"/>
        <c:axId val="62478561"/>
      </c:scatterChart>
      <c:valAx>
        <c:axId val="9542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561"/>
        <c:crossesAt val="0"/>
        <c:crossBetween val="midCat"/>
      </c:valAx>
      <c:valAx>
        <c:axId val="6247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6507"/>
        <c:axId val="90042637"/>
      </c:scatterChart>
      <c:valAx>
        <c:axId val="247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637"/>
        <c:crossesAt val="0"/>
        <c:crossBetween val="midCat"/>
      </c:valAx>
      <c:valAx>
        <c:axId val="9004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47828"/>
        <c:axId val="49607299"/>
      </c:scatterChart>
      <c:valAx>
        <c:axId val="7244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299"/>
        <c:crossesAt val="0"/>
        <c:crossBetween val="midCat"/>
      </c:valAx>
      <c:valAx>
        <c:axId val="4960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32920"/>
        <c:axId val="54214170"/>
      </c:scatterChart>
      <c:valAx>
        <c:axId val="8663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170"/>
        <c:crossesAt val="0"/>
        <c:crossBetween val="midCat"/>
      </c:valAx>
      <c:valAx>
        <c:axId val="54214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