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40625"/>
        <c:axId val="63577170"/>
      </c:barChart>
      <c:catAx>
        <c:axId val="538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170"/>
        <c:auto val="1"/>
        <c:lblAlgn val="ctr"/>
        <c:lblOffset val="100"/>
        <c:noMultiLvlLbl val="0"/>
      </c:catAx>
      <c:valAx>
        <c:axId val="635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62742"/>
        <c:axId val="21017852"/>
      </c:barChart>
      <c:catAx>
        <c:axId val="115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852"/>
        <c:auto val="1"/>
        <c:lblAlgn val="ctr"/>
        <c:lblOffset val="100"/>
        <c:noMultiLvlLbl val="0"/>
      </c:catAx>
      <c:valAx>
        <c:axId val="210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42997"/>
        <c:axId val="22684436"/>
      </c:barChart>
      <c:catAx>
        <c:axId val="997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436"/>
        <c:auto val="1"/>
        <c:lblAlgn val="ctr"/>
        <c:lblOffset val="100"/>
        <c:noMultiLvlLbl val="0"/>
      </c:catAx>
      <c:valAx>
        <c:axId val="226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69538"/>
        <c:axId val="74441176"/>
      </c:barChart>
      <c:catAx>
        <c:axId val="731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176"/>
        <c:auto val="1"/>
        <c:lblAlgn val="ctr"/>
        <c:lblOffset val="100"/>
        <c:noMultiLvlLbl val="0"/>
      </c:catAx>
      <c:valAx>
        <c:axId val="744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12812"/>
        <c:axId val="52607204"/>
      </c:barChart>
      <c:catAx>
        <c:axId val="4071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204"/>
        <c:auto val="1"/>
        <c:lblAlgn val="ctr"/>
        <c:lblOffset val="100"/>
        <c:noMultiLvlLbl val="0"/>
      </c:catAx>
      <c:valAx>
        <c:axId val="526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9283"/>
        <c:axId val="1538202"/>
      </c:barChart>
      <c:catAx>
        <c:axId val="8350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02"/>
        <c:auto val="1"/>
        <c:lblAlgn val="ctr"/>
        <c:lblOffset val="100"/>
        <c:noMultiLvlLbl val="0"/>
      </c:catAx>
      <c:valAx>
        <c:axId val="15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93864"/>
        <c:axId val="96284754"/>
      </c:barChart>
      <c:catAx>
        <c:axId val="499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754"/>
        <c:auto val="1"/>
        <c:lblAlgn val="ctr"/>
        <c:lblOffset val="100"/>
        <c:noMultiLvlLbl val="0"/>
      </c:catAx>
      <c:valAx>
        <c:axId val="962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67845"/>
        <c:axId val="6236137"/>
      </c:barChart>
      <c:catAx>
        <c:axId val="771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37"/>
        <c:auto val="1"/>
        <c:lblAlgn val="ctr"/>
        <c:lblOffset val="100"/>
        <c:noMultiLvlLbl val="0"/>
      </c:catAx>
      <c:valAx>
        <c:axId val="62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5074"/>
        <c:axId val="91581484"/>
      </c:barChart>
      <c:catAx>
        <c:axId val="416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484"/>
        <c:auto val="1"/>
        <c:lblAlgn val="ctr"/>
        <c:lblOffset val="100"/>
        <c:noMultiLvlLbl val="0"/>
      </c:catAx>
      <c:valAx>
        <c:axId val="915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75643"/>
        <c:axId val="2373252"/>
      </c:barChart>
      <c:catAx>
        <c:axId val="7627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52"/>
        <c:auto val="1"/>
        <c:lblAlgn val="ctr"/>
        <c:lblOffset val="100"/>
        <c:noMultiLvlLbl val="0"/>
      </c:catAx>
      <c:valAx>
        <c:axId val="23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29124"/>
        <c:axId val="9113983"/>
      </c:barChart>
      <c:catAx>
        <c:axId val="936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83"/>
        <c:auto val="1"/>
        <c:lblAlgn val="ctr"/>
        <c:lblOffset val="100"/>
        <c:noMultiLvlLbl val="0"/>
      </c:catAx>
      <c:valAx>
        <c:axId val="91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4203"/>
        <c:axId val="38967089"/>
      </c:barChart>
      <c:catAx>
        <c:axId val="76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089"/>
        <c:auto val="1"/>
        <c:lblAlgn val="ctr"/>
        <c:lblOffset val="100"/>
        <c:noMultiLvlLbl val="0"/>
      </c:catAx>
      <c:valAx>
        <c:axId val="389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15933"/>
        <c:axId val="35984553"/>
      </c:barChart>
      <c:catAx>
        <c:axId val="288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553"/>
        <c:auto val="1"/>
        <c:lblAlgn val="ctr"/>
        <c:lblOffset val="100"/>
        <c:noMultiLvlLbl val="0"/>
      </c:catAx>
      <c:valAx>
        <c:axId val="359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6850"/>
        <c:axId val="16299169"/>
      </c:barChart>
      <c:catAx>
        <c:axId val="945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169"/>
        <c:auto val="1"/>
        <c:lblAlgn val="ctr"/>
        <c:lblOffset val="100"/>
        <c:noMultiLvlLbl val="0"/>
      </c:catAx>
      <c:valAx>
        <c:axId val="162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71035"/>
        <c:axId val="49812472"/>
      </c:barChart>
      <c:catAx>
        <c:axId val="7497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472"/>
        <c:auto val="1"/>
        <c:lblAlgn val="ctr"/>
        <c:lblOffset val="100"/>
        <c:noMultiLvlLbl val="0"/>
      </c:catAx>
      <c:valAx>
        <c:axId val="498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3686"/>
        <c:axId val="34267"/>
      </c:barChart>
      <c:catAx>
        <c:axId val="696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"/>
        <c:auto val="1"/>
        <c:lblAlgn val="ctr"/>
        <c:lblOffset val="100"/>
        <c:noMultiLvlLbl val="0"/>
      </c:catAx>
      <c:valAx>
        <c:axId val="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36170"/>
        <c:axId val="70639255"/>
      </c:barChart>
      <c:catAx>
        <c:axId val="4833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55"/>
        <c:auto val="1"/>
        <c:lblAlgn val="ctr"/>
        <c:lblOffset val="100"/>
        <c:noMultiLvlLbl val="0"/>
      </c:catAx>
      <c:valAx>
        <c:axId val="706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88701"/>
        <c:axId val="7685077"/>
      </c:barChart>
      <c:catAx>
        <c:axId val="148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77"/>
        <c:auto val="1"/>
        <c:lblAlgn val="ctr"/>
        <c:lblOffset val="100"/>
        <c:noMultiLvlLbl val="0"/>
      </c:catAx>
      <c:valAx>
        <c:axId val="76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